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Outputs" sheetId="2" state="visible" r:id="rId3"/>
  </sheets>
  <definedNames>
    <definedName function="false" hidden="false" name="fcoa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run</t>
  </si>
  <si>
    <t xml:space="preserve">lambda</t>
  </si>
  <si>
    <t xml:space="preserve">cmd</t>
  </si>
  <si>
    <t xml:space="preserve">gsd</t>
  </si>
  <si>
    <t xml:space="preserve">ncore</t>
  </si>
  <si>
    <t xml:space="preserve">kcore</t>
  </si>
  <si>
    <t xml:space="preserve">fcoat</t>
  </si>
  <si>
    <t xml:space="preserve">nshell</t>
  </si>
  <si>
    <t xml:space="preserve">kshell</t>
  </si>
  <si>
    <t xml:space="preserve">extinction</t>
  </si>
  <si>
    <t xml:space="preserve">scattering</t>
  </si>
  <si>
    <t xml:space="preserve">absorption</t>
  </si>
  <si>
    <t xml:space="preserve">ssa</t>
  </si>
  <si>
    <t xml:space="preserve">as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4" min="4" style="0" width="5.56"/>
    <col collapsed="false" customWidth="true" hidden="false" outlineLevel="0" max="5" min="5" style="0" width="5.28"/>
    <col collapsed="false" customWidth="true" hidden="false" outlineLevel="0" max="6" min="6" style="0" width="6.99"/>
    <col collapsed="false" customWidth="true" hidden="false" outlineLevel="0" max="7" min="7" style="1" width="8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n">
        <v>1</v>
      </c>
      <c r="B2" s="0" t="n">
        <v>550</v>
      </c>
      <c r="C2" s="0" t="n">
        <v>10</v>
      </c>
      <c r="D2" s="0" t="n">
        <v>1.1</v>
      </c>
      <c r="E2" s="0" t="n">
        <v>1.85</v>
      </c>
      <c r="F2" s="0" t="n">
        <v>0.71</v>
      </c>
      <c r="G2" s="1" t="n">
        <v>0</v>
      </c>
      <c r="H2" s="0" t="n">
        <v>1.55</v>
      </c>
      <c r="I2" s="0" t="n">
        <v>1E-006</v>
      </c>
    </row>
    <row r="3" customFormat="false" ht="12.75" hidden="false" customHeight="false" outlineLevel="0" collapsed="false">
      <c r="A3" s="0" t="n">
        <f aca="false">A2+1</f>
        <v>2</v>
      </c>
      <c r="B3" s="0" t="n">
        <v>550</v>
      </c>
      <c r="C3" s="0" t="n">
        <v>11</v>
      </c>
      <c r="D3" s="0" t="n">
        <v>1.1</v>
      </c>
      <c r="E3" s="0" t="n">
        <v>1.85</v>
      </c>
      <c r="F3" s="0" t="n">
        <v>0.71</v>
      </c>
      <c r="G3" s="1" t="n">
        <v>0</v>
      </c>
      <c r="H3" s="0" t="n">
        <v>1.55</v>
      </c>
      <c r="I3" s="0" t="n">
        <v>1E-006</v>
      </c>
    </row>
    <row r="4" customFormat="false" ht="12.75" hidden="false" customHeight="false" outlineLevel="0" collapsed="false">
      <c r="A4" s="0" t="n">
        <f aca="false">A3+1</f>
        <v>3</v>
      </c>
      <c r="B4" s="0" t="n">
        <v>550</v>
      </c>
      <c r="C4" s="0" t="n">
        <v>12</v>
      </c>
      <c r="D4" s="0" t="n">
        <v>1.1</v>
      </c>
      <c r="E4" s="0" t="n">
        <v>1.85</v>
      </c>
      <c r="F4" s="0" t="n">
        <v>0.71</v>
      </c>
      <c r="G4" s="1" t="n">
        <v>0</v>
      </c>
      <c r="H4" s="0" t="n">
        <v>1.55</v>
      </c>
      <c r="I4" s="0" t="n">
        <v>1E-006</v>
      </c>
    </row>
    <row r="5" customFormat="false" ht="12.75" hidden="false" customHeight="false" outlineLevel="0" collapsed="false">
      <c r="A5" s="0" t="n">
        <v>4</v>
      </c>
      <c r="B5" s="0" t="n">
        <v>550</v>
      </c>
      <c r="C5" s="0" t="n">
        <v>10</v>
      </c>
      <c r="D5" s="0" t="n">
        <v>1.1</v>
      </c>
      <c r="E5" s="0" t="n">
        <v>1.85</v>
      </c>
      <c r="F5" s="0" t="n">
        <v>0.71</v>
      </c>
      <c r="G5" s="1" t="n">
        <v>1.6278054948828</v>
      </c>
      <c r="H5" s="0" t="n">
        <v>1.55</v>
      </c>
      <c r="I5" s="0" t="n">
        <v>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9</v>
      </c>
      <c r="C1" s="0" t="s">
        <v>10</v>
      </c>
      <c r="D1" s="0" t="s">
        <v>11</v>
      </c>
      <c r="E1" s="0" t="s">
        <v>12</v>
      </c>
      <c r="F1" s="0" t="s">
        <v>13</v>
      </c>
    </row>
    <row r="2" customFormat="false" ht="12.75" hidden="false" customHeight="false" outlineLevel="0" collapsed="false">
      <c r="A2" s="0" t="n">
        <v>1</v>
      </c>
      <c r="B2" s="0" t="n">
        <v>8.72066677062063</v>
      </c>
      <c r="C2" s="0" t="n">
        <v>0.00164073931255479</v>
      </c>
      <c r="D2" s="0" t="n">
        <v>8.71902603130808</v>
      </c>
      <c r="E2" s="0" t="n">
        <v>0.000188143791720415</v>
      </c>
      <c r="F2" s="0" t="n">
        <v>0.000807598030918792</v>
      </c>
    </row>
    <row r="3" customFormat="false" ht="12.75" hidden="false" customHeight="false" outlineLevel="0" collapsed="false">
      <c r="A3" s="0" t="n">
        <v>2</v>
      </c>
      <c r="B3" s="0" t="n">
        <v>8.72784577802878</v>
      </c>
      <c r="C3" s="0" t="n">
        <v>0.00218451449331265</v>
      </c>
      <c r="D3" s="0" t="n">
        <v>8.72566126353547</v>
      </c>
      <c r="E3" s="0" t="n">
        <v>0.00025029251763498</v>
      </c>
      <c r="F3" s="0" t="n">
        <v>0.000977050511661702</v>
      </c>
    </row>
    <row r="4" customFormat="false" ht="12.75" hidden="false" customHeight="false" outlineLevel="0" collapsed="false">
      <c r="A4" s="0" t="n">
        <v>3</v>
      </c>
      <c r="B4" s="0" t="n">
        <v>8.73574498894301</v>
      </c>
      <c r="C4" s="0" t="n">
        <v>0.00283706771714674</v>
      </c>
      <c r="D4" s="0" t="n">
        <v>8.73290792122586</v>
      </c>
      <c r="E4" s="0" t="n">
        <v>0.000324765400173387</v>
      </c>
      <c r="F4" s="0" t="n">
        <v>0.00116258723530718</v>
      </c>
    </row>
    <row r="5" customFormat="false" ht="12.75" hidden="false" customHeight="false" outlineLevel="0" collapsed="false">
      <c r="A5" s="0" t="n">
        <v>4</v>
      </c>
      <c r="B5" s="0" t="n">
        <v>11.1448904425592</v>
      </c>
      <c r="C5" s="0" t="n">
        <v>0.172398299771623</v>
      </c>
      <c r="D5" s="0" t="n">
        <v>10.9724921427876</v>
      </c>
      <c r="E5" s="0" t="n">
        <v>0.0154688196048373</v>
      </c>
      <c r="F5" s="0" t="n">
        <v>0.00503014513520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06:41:25Z</dcterms:created>
  <dc:creator/>
  <dc:description/>
  <dc:language>en-US</dc:language>
  <cp:lastModifiedBy>Tami Bond</cp:lastModifiedBy>
  <dcterms:modified xsi:type="dcterms:W3CDTF">2008-01-13T20:24:34Z</dcterms:modified>
  <cp:revision>0</cp:revision>
  <dc:subject/>
  <dc:title/>
</cp:coreProperties>
</file>